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BAR.XLS" sheetId="1" state="visible" r:id="rId2"/>
  </sheets>
  <definedNames>
    <definedName function="false" hidden="false" localSheetId="0" name="Constraint" vbProcedure="false">'BBAR.XLS'!$G$5:$H$7</definedName>
    <definedName function="false" hidden="false" localSheetId="0" name="DataMarker" vbProcedure="false">'BBAR.XLS'!$A$4</definedName>
    <definedName function="false" hidden="false" localSheetId="0" name="DataType" vbProcedure="false">'BBAR.XLS'!$B$1</definedName>
    <definedName function="false" hidden="false" localSheetId="0" name="Design" vbProcedure="false">'BBAR.XLS'!$E$12</definedName>
    <definedName function="false" hidden="false" localSheetId="0" name="Macro" vbProcedure="false">'BBAR.XLS'!$D$1</definedName>
    <definedName function="false" hidden="false" localSheetId="0" name="Objective" vbProcedure="false">'BBAR.XLS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ataType</t>
  </si>
  <si>
    <t xml:space="preserve">Macro</t>
  </si>
  <si>
    <t xml:space="preserve">LAYERSCOPY;CALCULATE;</t>
  </si>
  <si>
    <t xml:space="preserve">DataMarker</t>
  </si>
  <si>
    <t xml:space="preserve">Objective</t>
  </si>
  <si>
    <t xml:space="preserve">Constraint</t>
  </si>
  <si>
    <t xml:space="preserve">Average</t>
  </si>
  <si>
    <t xml:space="preserve"> # 1: Thickness &lt; 225 nm</t>
  </si>
  <si>
    <t xml:space="preserve">Max</t>
  </si>
  <si>
    <t xml:space="preserve"> # 2: Layer 1 = Layer 2</t>
  </si>
  <si>
    <t xml:space="preserve"> # 3: Layer 3 = Layer 4</t>
  </si>
  <si>
    <t xml:space="preserve">Design</t>
  </si>
  <si>
    <t xml:space="preserve">23.91H</t>
  </si>
  <si>
    <t xml:space="preserve">37.67L</t>
  </si>
  <si>
    <t xml:space="preserve">119.57H</t>
  </si>
  <si>
    <t xml:space="preserve">94.18L</t>
  </si>
  <si>
    <t xml:space="preserve">Total Thickness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;\-0.000;0.000"/>
    <numFmt numFmtId="167" formatCode="0.00000;\-0.00000;0.00000"/>
    <numFmt numFmtId="168" formatCode="0"/>
  </numFmts>
  <fonts count="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0"/>
    </font>
    <font>
      <sz val="9"/>
      <color rgb="FF8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9.14453125" defaultRowHeight="13.7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7.28"/>
    <col collapsed="false" customWidth="true" hidden="false" outlineLevel="0" max="4" min="4" style="3" width="9.56"/>
    <col collapsed="false" customWidth="true" hidden="false" outlineLevel="0" max="5" min="5" style="4" width="11.85"/>
    <col collapsed="false" customWidth="true" hidden="false" outlineLevel="0" max="6" min="6" style="1" width="7.13"/>
    <col collapsed="false" customWidth="true" hidden="false" outlineLevel="0" max="7" min="7" style="4" width="11.7"/>
    <col collapsed="false" customWidth="true" hidden="false" outlineLevel="0" max="8" min="8" style="5" width="4.13"/>
    <col collapsed="false" customWidth="false" hidden="false" outlineLevel="0" max="256" min="9" style="4" width="9.14"/>
  </cols>
  <sheetData>
    <row r="1" s="10" customFormat="true" ht="13.7" hidden="false" customHeight="true" outlineLevel="0" collapsed="false">
      <c r="A1" s="6" t="s">
        <v>0</v>
      </c>
      <c r="B1" s="7" t="n">
        <v>0</v>
      </c>
      <c r="C1" s="8" t="s">
        <v>1</v>
      </c>
      <c r="D1" s="9" t="s">
        <v>2</v>
      </c>
      <c r="E1" s="4"/>
      <c r="F1" s="1"/>
      <c r="G1" s="4"/>
      <c r="H1" s="5"/>
      <c r="I1" s="4"/>
      <c r="J1" s="4"/>
      <c r="K1" s="4"/>
      <c r="L1" s="4"/>
    </row>
    <row r="3" customFormat="false" ht="13.7" hidden="false" customHeight="true" outlineLevel="0" collapsed="false">
      <c r="A3" s="6" t="s">
        <v>3</v>
      </c>
    </row>
    <row r="4" customFormat="false" ht="13.7" hidden="false" customHeight="true" outlineLevel="0" collapsed="false">
      <c r="A4" s="11"/>
      <c r="E4" s="12" t="s">
        <v>4</v>
      </c>
      <c r="G4" s="12" t="s">
        <v>5</v>
      </c>
    </row>
    <row r="5" customFormat="false" ht="13.7" hidden="false" customHeight="true" outlineLevel="0" collapsed="false">
      <c r="A5" s="1" t="n">
        <v>450</v>
      </c>
      <c r="B5" s="2" t="n">
        <v>0.0382305607199669</v>
      </c>
      <c r="C5" s="2" t="n">
        <v>0.961769461631775</v>
      </c>
      <c r="D5" s="13" t="s">
        <v>6</v>
      </c>
      <c r="E5" s="9" t="n">
        <f aca="false">100*AVERAGE($B$5:$B$35)</f>
        <v>2.06175286983771</v>
      </c>
      <c r="G5" s="14" t="n">
        <f aca="false">$F$17-225</f>
        <v>50.33</v>
      </c>
      <c r="H5" s="15" t="n">
        <v>2</v>
      </c>
      <c r="I5" s="16" t="s">
        <v>7</v>
      </c>
      <c r="J5" s="16"/>
      <c r="K5" s="16"/>
      <c r="L5" s="16"/>
    </row>
    <row r="6" customFormat="false" ht="14.4" hidden="false" customHeight="true" outlineLevel="0" collapsed="false">
      <c r="A6" s="1" t="n">
        <v>460</v>
      </c>
      <c r="B6" s="2" t="n">
        <v>0.0436827391386032</v>
      </c>
      <c r="C6" s="2" t="n">
        <v>0.956317245960236</v>
      </c>
      <c r="D6" s="13" t="s">
        <v>8</v>
      </c>
      <c r="E6" s="17" t="n">
        <f aca="false">100*MAX($B$5:$B$35)</f>
        <v>4.60156835615635</v>
      </c>
      <c r="G6" s="14" t="n">
        <f aca="false">$F$12-$F$13</f>
        <v>-13.76</v>
      </c>
      <c r="H6" s="15" t="n">
        <v>-2</v>
      </c>
      <c r="I6" s="16" t="s">
        <v>9</v>
      </c>
      <c r="J6" s="16"/>
      <c r="K6" s="16"/>
      <c r="L6" s="16"/>
    </row>
    <row r="7" customFormat="false" ht="13.7" hidden="false" customHeight="true" outlineLevel="0" collapsed="false">
      <c r="A7" s="1" t="n">
        <v>470</v>
      </c>
      <c r="B7" s="2" t="n">
        <v>0.0460156835615635</v>
      </c>
      <c r="C7" s="2" t="n">
        <v>0.953984320163727</v>
      </c>
      <c r="G7" s="14" t="n">
        <f aca="false">$F$14-$F$15</f>
        <v>25.39</v>
      </c>
      <c r="H7" s="15" t="n">
        <v>-2</v>
      </c>
      <c r="I7" s="16" t="s">
        <v>10</v>
      </c>
      <c r="J7" s="16"/>
      <c r="K7" s="16"/>
      <c r="L7" s="16"/>
    </row>
    <row r="8" customFormat="false" ht="13.7" hidden="false" customHeight="true" outlineLevel="0" collapsed="false">
      <c r="A8" s="1" t="n">
        <v>480</v>
      </c>
      <c r="B8" s="2" t="n">
        <v>0.0455468632280827</v>
      </c>
      <c r="C8" s="2" t="n">
        <v>0.954453110694885</v>
      </c>
    </row>
    <row r="9" customFormat="false" ht="13.7" hidden="false" customHeight="true" outlineLevel="0" collapsed="false">
      <c r="A9" s="1" t="n">
        <v>490</v>
      </c>
      <c r="B9" s="2" t="n">
        <v>0.0428568720817566</v>
      </c>
      <c r="C9" s="2" t="n">
        <v>0.957143127918243</v>
      </c>
      <c r="E9" s="17"/>
    </row>
    <row r="10" customFormat="false" ht="13.7" hidden="false" customHeight="true" outlineLevel="0" collapsed="false">
      <c r="A10" s="1" t="n">
        <v>500</v>
      </c>
      <c r="B10" s="2" t="n">
        <v>0.0386193059384823</v>
      </c>
      <c r="C10" s="2" t="n">
        <v>0.96138072013855</v>
      </c>
    </row>
    <row r="11" customFormat="false" ht="13.7" hidden="false" customHeight="true" outlineLevel="0" collapsed="false">
      <c r="A11" s="1" t="n">
        <v>510</v>
      </c>
      <c r="B11" s="2" t="n">
        <v>0.03349544480443</v>
      </c>
      <c r="C11" s="2" t="n">
        <v>0.966504573822022</v>
      </c>
      <c r="E11" s="18" t="s">
        <v>11</v>
      </c>
    </row>
    <row r="12" customFormat="false" ht="13.7" hidden="false" customHeight="true" outlineLevel="0" collapsed="false">
      <c r="A12" s="1" t="n">
        <v>520</v>
      </c>
      <c r="B12" s="2" t="n">
        <v>0.0280710384249687</v>
      </c>
      <c r="C12" s="2" t="n">
        <v>0.971928954124451</v>
      </c>
      <c r="D12" s="13"/>
      <c r="E12" s="9" t="s">
        <v>12</v>
      </c>
      <c r="F12" s="1" t="n">
        <f aca="false">VALUE(LEFT($E12,LEN($E12)-1))</f>
        <v>23.91</v>
      </c>
    </row>
    <row r="13" customFormat="false" ht="13.7" hidden="false" customHeight="true" outlineLevel="0" collapsed="false">
      <c r="A13" s="1" t="n">
        <v>530</v>
      </c>
      <c r="B13" s="2" t="n">
        <v>0.0228216126561165</v>
      </c>
      <c r="C13" s="2" t="n">
        <v>0.977178394794464</v>
      </c>
      <c r="E13" s="4" t="s">
        <v>13</v>
      </c>
      <c r="F13" s="1" t="n">
        <f aca="false">VALUE(LEFT($E13,LEN($E13)-1))</f>
        <v>37.67</v>
      </c>
    </row>
    <row r="14" customFormat="false" ht="13.7" hidden="false" customHeight="true" outlineLevel="0" collapsed="false">
      <c r="A14" s="1" t="n">
        <v>540</v>
      </c>
      <c r="B14" s="2" t="n">
        <v>0.0180982667952776</v>
      </c>
      <c r="C14" s="2" t="n">
        <v>0.981901705265045</v>
      </c>
      <c r="E14" s="4" t="s">
        <v>14</v>
      </c>
      <c r="F14" s="1" t="n">
        <f aca="false">VALUE(LEFT($E14,LEN($E14)-1))</f>
        <v>119.57</v>
      </c>
    </row>
    <row r="15" customFormat="false" ht="13.7" hidden="false" customHeight="true" outlineLevel="0" collapsed="false">
      <c r="A15" s="1" t="n">
        <v>550</v>
      </c>
      <c r="B15" s="2" t="n">
        <v>0.0141287352889776</v>
      </c>
      <c r="C15" s="2" t="n">
        <v>0.985871255397797</v>
      </c>
      <c r="E15" s="4" t="s">
        <v>15</v>
      </c>
      <c r="F15" s="1" t="n">
        <f aca="false">VALUE(LEFT($E15,LEN($E15)-1))</f>
        <v>94.18</v>
      </c>
    </row>
    <row r="16" customFormat="false" ht="13.7" hidden="false" customHeight="true" outlineLevel="0" collapsed="false">
      <c r="A16" s="1" t="n">
        <v>560</v>
      </c>
      <c r="B16" s="2" t="n">
        <v>0.0110293487086892</v>
      </c>
      <c r="C16" s="2" t="n">
        <v>0.988970637321472</v>
      </c>
    </row>
    <row r="17" customFormat="false" ht="13.7" hidden="false" customHeight="true" outlineLevel="0" collapsed="false">
      <c r="A17" s="1" t="n">
        <v>570</v>
      </c>
      <c r="B17" s="2" t="n">
        <v>0.00882391911000013</v>
      </c>
      <c r="C17" s="2" t="n">
        <v>0.991176068782806</v>
      </c>
      <c r="E17" s="13" t="s">
        <v>16</v>
      </c>
      <c r="F17" s="1" t="n">
        <f aca="false">SUM($F$12:$F$15)</f>
        <v>275.33</v>
      </c>
    </row>
    <row r="18" customFormat="false" ht="13.7" hidden="false" customHeight="true" outlineLevel="0" collapsed="false">
      <c r="A18" s="1" t="n">
        <v>580</v>
      </c>
      <c r="B18" s="2" t="n">
        <v>0.00746586918830872</v>
      </c>
      <c r="C18" s="2" t="n">
        <v>0.992534101009369</v>
      </c>
    </row>
    <row r="19" customFormat="false" ht="13.7" hidden="false" customHeight="true" outlineLevel="0" collapsed="false">
      <c r="A19" s="1" t="n">
        <v>590</v>
      </c>
      <c r="B19" s="2" t="n">
        <v>0.00686054397374392</v>
      </c>
      <c r="C19" s="2" t="n">
        <v>0.993139445781708</v>
      </c>
    </row>
    <row r="20" customFormat="false" ht="13.7" hidden="false" customHeight="true" outlineLevel="0" collapsed="false">
      <c r="A20" s="1" t="n">
        <v>600</v>
      </c>
      <c r="B20" s="2" t="n">
        <v>0.00688544660806656</v>
      </c>
      <c r="C20" s="2" t="n">
        <v>0.993114531040192</v>
      </c>
    </row>
    <row r="21" customFormat="false" ht="13.7" hidden="false" customHeight="true" outlineLevel="0" collapsed="false">
      <c r="A21" s="1" t="n">
        <v>610</v>
      </c>
      <c r="B21" s="2" t="n">
        <v>0.00740705616772175</v>
      </c>
      <c r="C21" s="2" t="n">
        <v>0.992592930793762</v>
      </c>
    </row>
    <row r="22" customFormat="false" ht="13.7" hidden="false" customHeight="true" outlineLevel="0" collapsed="false">
      <c r="A22" s="1" t="n">
        <v>620</v>
      </c>
      <c r="B22" s="2" t="n">
        <v>0.00829367060214281</v>
      </c>
      <c r="C22" s="2" t="n">
        <v>0.991706311702728</v>
      </c>
    </row>
    <row r="23" customFormat="false" ht="13.7" hidden="false" customHeight="true" outlineLevel="0" collapsed="false">
      <c r="A23" s="1" t="n">
        <v>630</v>
      </c>
      <c r="B23" s="2" t="n">
        <v>0.00942436698824167</v>
      </c>
      <c r="C23" s="2" t="n">
        <v>0.990575611591339</v>
      </c>
    </row>
    <row r="24" customFormat="false" ht="13.7" hidden="false" customHeight="true" outlineLevel="0" collapsed="false">
      <c r="A24" s="1" t="n">
        <v>640</v>
      </c>
      <c r="B24" s="2" t="n">
        <v>0.0106945224106312</v>
      </c>
      <c r="C24" s="2" t="n">
        <v>0.98930549621582</v>
      </c>
    </row>
    <row r="25" customFormat="false" ht="13.7" hidden="false" customHeight="true" outlineLevel="0" collapsed="false">
      <c r="A25" s="1" t="n">
        <v>650</v>
      </c>
      <c r="B25" s="2" t="n">
        <v>0.0120185716077685</v>
      </c>
      <c r="C25" s="2" t="n">
        <v>0.98798143863678</v>
      </c>
    </row>
    <row r="26" customFormat="false" ht="13.7" hidden="false" customHeight="true" outlineLevel="0" collapsed="false">
      <c r="A26" s="1" t="n">
        <v>660</v>
      </c>
      <c r="B26" s="2" t="n">
        <v>0.013330671004951</v>
      </c>
      <c r="C26" s="2" t="n">
        <v>0.986669301986694</v>
      </c>
    </row>
    <row r="27" customFormat="false" ht="13.7" hidden="false" customHeight="true" outlineLevel="0" collapsed="false">
      <c r="A27" s="1" t="n">
        <v>670</v>
      </c>
      <c r="B27" s="2" t="n">
        <v>0.0145839173346758</v>
      </c>
      <c r="C27" s="2" t="n">
        <v>0.985416054725647</v>
      </c>
    </row>
    <row r="28" customFormat="false" ht="13.7" hidden="false" customHeight="true" outlineLevel="0" collapsed="false">
      <c r="A28" s="1" t="n">
        <v>680</v>
      </c>
      <c r="B28" s="2" t="n">
        <v>0.0157486405223608</v>
      </c>
      <c r="C28" s="2" t="n">
        <v>0.984251379966736</v>
      </c>
    </row>
    <row r="29" customFormat="false" ht="13.7" hidden="false" customHeight="true" outlineLevel="0" collapsed="false">
      <c r="A29" s="1" t="n">
        <v>690</v>
      </c>
      <c r="B29" s="2" t="n">
        <v>0.0168101768940687</v>
      </c>
      <c r="C29" s="2" t="n">
        <v>0.983189821243286</v>
      </c>
      <c r="G29" s="17"/>
      <c r="H29" s="19"/>
    </row>
    <row r="30" customFormat="false" ht="13.7" hidden="false" customHeight="true" outlineLevel="0" collapsed="false">
      <c r="A30" s="1" t="n">
        <v>700</v>
      </c>
      <c r="B30" s="2" t="n">
        <v>0.0177664384245873</v>
      </c>
      <c r="C30" s="2" t="n">
        <v>0.982233583927155</v>
      </c>
      <c r="G30" s="17"/>
      <c r="H30" s="19"/>
    </row>
    <row r="31" customFormat="false" ht="13.7" hidden="false" customHeight="true" outlineLevel="0" collapsed="false">
      <c r="A31" s="1" t="n">
        <v>710</v>
      </c>
      <c r="B31" s="2" t="n">
        <v>0.0186254605650902</v>
      </c>
      <c r="C31" s="2" t="n">
        <v>0.981374561786652</v>
      </c>
      <c r="G31" s="17"/>
      <c r="H31" s="19"/>
    </row>
    <row r="32" customFormat="false" ht="13.7" hidden="false" customHeight="true" outlineLevel="0" collapsed="false">
      <c r="A32" s="1" t="n">
        <v>720</v>
      </c>
      <c r="B32" s="2" t="n">
        <v>0.0194030776619911</v>
      </c>
      <c r="C32" s="2" t="n">
        <v>0.980596899986267</v>
      </c>
      <c r="G32" s="17"/>
      <c r="H32" s="19"/>
    </row>
    <row r="33" customFormat="false" ht="13.7" hidden="false" customHeight="true" outlineLevel="0" collapsed="false">
      <c r="A33" s="1" t="n">
        <v>730</v>
      </c>
      <c r="B33" s="2" t="n">
        <v>0.0201207976788282</v>
      </c>
      <c r="C33" s="2" t="n">
        <v>0.979879200458527</v>
      </c>
      <c r="G33" s="17"/>
      <c r="H33" s="19"/>
    </row>
    <row r="34" customFormat="false" ht="13.7" hidden="false" customHeight="true" outlineLevel="0" collapsed="false">
      <c r="A34" s="1" t="n">
        <v>740</v>
      </c>
      <c r="B34" s="2" t="n">
        <v>0.0208039097487927</v>
      </c>
      <c r="C34" s="2" t="n">
        <v>0.979196071624756</v>
      </c>
      <c r="G34" s="17"/>
      <c r="H34" s="19"/>
    </row>
    <row r="35" customFormat="false" ht="13.7" hidden="false" customHeight="true" outlineLevel="0" collapsed="false">
      <c r="A35" s="1" t="n">
        <v>750</v>
      </c>
      <c r="B35" s="2" t="n">
        <v>0.0214798618108034</v>
      </c>
      <c r="C35" s="2" t="n">
        <v>0.978520154953003</v>
      </c>
      <c r="G35" s="17"/>
      <c r="H35" s="19"/>
    </row>
    <row r="36" customFormat="false" ht="13.7" hidden="false" customHeight="true" outlineLevel="0" collapsed="false">
      <c r="G36" s="17"/>
      <c r="H36" s="19"/>
    </row>
    <row r="37" customFormat="false" ht="13.7" hidden="false" customHeight="true" outlineLevel="0" collapsed="false">
      <c r="G37" s="17"/>
      <c r="H37" s="19"/>
    </row>
    <row r="38" customFormat="false" ht="13.7" hidden="false" customHeight="true" outlineLevel="0" collapsed="false">
      <c r="G38" s="17"/>
      <c r="H38" s="19"/>
    </row>
    <row r="39" customFormat="false" ht="13.7" hidden="false" customHeight="true" outlineLevel="0" collapsed="false">
      <c r="G39" s="17"/>
      <c r="H39" s="19"/>
    </row>
    <row r="40" customFormat="false" ht="13.7" hidden="false" customHeight="true" outlineLevel="0" collapsed="false">
      <c r="G40" s="17"/>
      <c r="H40" s="19"/>
    </row>
    <row r="41" customFormat="false" ht="13.7" hidden="false" customHeight="true" outlineLevel="0" collapsed="false">
      <c r="G41" s="17"/>
      <c r="H41" s="19"/>
    </row>
    <row r="42" customFormat="false" ht="13.7" hidden="false" customHeight="true" outlineLevel="0" collapsed="false">
      <c r="G42" s="17"/>
      <c r="H42" s="19"/>
    </row>
    <row r="43" customFormat="false" ht="13.7" hidden="false" customHeight="true" outlineLevel="0" collapsed="false">
      <c r="G43" s="17"/>
      <c r="H43" s="19"/>
    </row>
    <row r="44" customFormat="false" ht="13.7" hidden="false" customHeight="true" outlineLevel="0" collapsed="false">
      <c r="G44" s="17"/>
      <c r="H44" s="19"/>
    </row>
    <row r="45" customFormat="false" ht="13.7" hidden="false" customHeight="true" outlineLevel="0" collapsed="false">
      <c r="G45" s="17"/>
      <c r="H45" s="19"/>
    </row>
    <row r="46" customFormat="false" ht="13.7" hidden="false" customHeight="true" outlineLevel="0" collapsed="false">
      <c r="G46" s="17"/>
      <c r="H46" s="19"/>
    </row>
    <row r="47" customFormat="false" ht="13.7" hidden="false" customHeight="true" outlineLevel="0" collapsed="false">
      <c r="G47" s="17"/>
      <c r="H47" s="19"/>
    </row>
    <row r="48" customFormat="false" ht="13.7" hidden="false" customHeight="true" outlineLevel="0" collapsed="false">
      <c r="G48" s="17"/>
      <c r="H48" s="19"/>
    </row>
    <row r="49" customFormat="false" ht="13.7" hidden="false" customHeight="true" outlineLevel="0" collapsed="false">
      <c r="G49" s="17"/>
      <c r="H49" s="19"/>
    </row>
    <row r="50" customFormat="false" ht="13.7" hidden="false" customHeight="true" outlineLevel="0" collapsed="false">
      <c r="G50" s="17"/>
      <c r="H50" s="19"/>
    </row>
    <row r="51" customFormat="false" ht="13.7" hidden="false" customHeight="true" outlineLevel="0" collapsed="false">
      <c r="G51" s="17"/>
      <c r="H51" s="19"/>
    </row>
    <row r="52" customFormat="false" ht="13.7" hidden="false" customHeight="true" outlineLevel="0" collapsed="false">
      <c r="G52" s="17"/>
      <c r="H52" s="19"/>
    </row>
    <row r="53" customFormat="false" ht="13.7" hidden="false" customHeight="true" outlineLevel="0" collapsed="false">
      <c r="G53" s="17"/>
      <c r="H53" s="19"/>
    </row>
    <row r="54" customFormat="false" ht="13.7" hidden="false" customHeight="true" outlineLevel="0" collapsed="false">
      <c r="G54" s="17"/>
      <c r="H54" s="19"/>
    </row>
    <row r="55" customFormat="false" ht="13.7" hidden="false" customHeight="true" outlineLevel="0" collapsed="false">
      <c r="G55" s="17"/>
      <c r="H55" s="19"/>
    </row>
    <row r="56" customFormat="false" ht="13.7" hidden="false" customHeight="true" outlineLevel="0" collapsed="false">
      <c r="G56" s="17"/>
      <c r="H56" s="19"/>
    </row>
    <row r="57" customFormat="false" ht="13.7" hidden="false" customHeight="true" outlineLevel="0" collapsed="false">
      <c r="G57" s="17"/>
      <c r="H57" s="19"/>
    </row>
    <row r="58" customFormat="false" ht="13.7" hidden="false" customHeight="true" outlineLevel="0" collapsed="false">
      <c r="G58" s="17"/>
      <c r="H58" s="19"/>
    </row>
    <row r="59" customFormat="false" ht="13.7" hidden="false" customHeight="true" outlineLevel="0" collapsed="false">
      <c r="G59" s="17"/>
      <c r="H59" s="1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