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DataMarker" vbProcedure="false">Sheet1!$A$4</definedName>
    <definedName function="false" hidden="false" localSheetId="0" name="DataType" vbProcedure="false">Sheet1!$B$1</definedName>
    <definedName function="false" hidden="false" localSheetId="0" name="Macro" vbProcedure="false">Sheet1!$D$1</definedName>
    <definedName function="false" hidden="false" localSheetId="0" name="Objective" vbProcedure="false">Sheet1!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aType</t>
  </si>
  <si>
    <t xml:space="preserve">Macro</t>
  </si>
  <si>
    <t xml:space="preserve">BasRun c:\Winfilm\Basic32\SetIndex1.bas;Calculate;BasRun c:\Winfilm\Basic32\SetIndex2.bas;Calculate;</t>
  </si>
  <si>
    <t xml:space="preserve">DataMarker</t>
  </si>
  <si>
    <t xml:space="preserve">R Aver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;\-0.000;0.000"/>
    <numFmt numFmtId="167" formatCode="0.00000;\-0.00000;0.00000"/>
    <numFmt numFmtId="168" formatCode="0"/>
    <numFmt numFmtId="169" formatCode="0.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Fixedsys"/>
      <family val="2"/>
    </font>
    <font>
      <sz val="9"/>
      <color rgb="FF800000"/>
      <name val="Fixedsys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90625" defaultRowHeight="12.75" zeroHeight="false" outlineLevelRow="0" outlineLevelCol="0"/>
  <cols>
    <col collapsed="false" customWidth="true" hidden="false" outlineLevel="0" max="1" min="1" style="1" width="12.02"/>
    <col collapsed="false" customWidth="true" hidden="false" outlineLevel="0" max="3" min="2" style="2" width="10.56"/>
    <col collapsed="false" customWidth="true" hidden="false" outlineLevel="0" max="5" min="4" style="3" width="10.56"/>
    <col collapsed="false" customWidth="true" hidden="false" outlineLevel="0" max="6" min="6" style="1" width="10.71"/>
    <col collapsed="false" customWidth="true" hidden="false" outlineLevel="0" max="7" min="7" style="4" width="12.02"/>
    <col collapsed="false" customWidth="true" hidden="false" outlineLevel="0" max="8" min="8" style="5" width="4.24"/>
    <col collapsed="false" customWidth="false" hidden="false" outlineLevel="0" max="256" min="9" style="4" width="9.39"/>
  </cols>
  <sheetData>
    <row r="1" customFormat="false" ht="12.75" hidden="false" customHeight="true" outlineLevel="0" collapsed="false">
      <c r="A1" s="6" t="s">
        <v>0</v>
      </c>
      <c r="B1" s="7" t="n">
        <v>0</v>
      </c>
      <c r="C1" s="8" t="s">
        <v>1</v>
      </c>
      <c r="D1" s="9" t="s">
        <v>2</v>
      </c>
      <c r="E1" s="9"/>
    </row>
    <row r="4" customFormat="false" ht="12.75" hidden="false" customHeight="true" outlineLevel="0" collapsed="false">
      <c r="A4" s="10" t="s">
        <v>3</v>
      </c>
      <c r="G4" s="11" t="s">
        <v>4</v>
      </c>
    </row>
    <row r="5" customFormat="false" ht="12.75" hidden="false" customHeight="true" outlineLevel="0" collapsed="false">
      <c r="A5" s="1" t="n">
        <v>450</v>
      </c>
      <c r="B5" s="12" t="n">
        <v>0.0382612459361553</v>
      </c>
      <c r="C5" s="12" t="n">
        <v>0.961738765239716</v>
      </c>
      <c r="D5" s="12" t="n">
        <v>0.0270679071545601</v>
      </c>
      <c r="E5" s="12" t="n">
        <v>0.972932100296021</v>
      </c>
      <c r="G5" s="13" t="n">
        <f aca="false">0.5*(AVERAGE($B$5:$B$35)+AVERAGE($D$5:$D$35))</f>
        <v>0.0219149023234364</v>
      </c>
      <c r="H5" s="14"/>
      <c r="I5" s="15"/>
      <c r="J5" s="15"/>
      <c r="K5" s="15"/>
      <c r="L5" s="15"/>
    </row>
    <row r="6" customFormat="false" ht="12.75" hidden="false" customHeight="true" outlineLevel="0" collapsed="false">
      <c r="A6" s="1" t="n">
        <v>460</v>
      </c>
      <c r="B6" s="12" t="n">
        <v>0.0437122471630573</v>
      </c>
      <c r="C6" s="12" t="n">
        <v>0.956287741661072</v>
      </c>
      <c r="D6" s="12" t="n">
        <v>0.0338903665542603</v>
      </c>
      <c r="E6" s="12" t="n">
        <v>0.96610963344574</v>
      </c>
      <c r="G6" s="16"/>
      <c r="H6" s="14"/>
      <c r="I6" s="15"/>
      <c r="J6" s="15"/>
      <c r="K6" s="15"/>
      <c r="L6" s="15"/>
    </row>
    <row r="7" customFormat="false" ht="12.75" hidden="false" customHeight="true" outlineLevel="0" collapsed="false">
      <c r="A7" s="1" t="n">
        <v>470</v>
      </c>
      <c r="B7" s="12" t="n">
        <v>0.0460429973900318</v>
      </c>
      <c r="C7" s="12" t="n">
        <v>0.95395702123642</v>
      </c>
      <c r="D7" s="12" t="n">
        <v>0.0385934375226498</v>
      </c>
      <c r="E7" s="12" t="n">
        <v>0.961406588554382</v>
      </c>
      <c r="G7" s="16"/>
      <c r="H7" s="14"/>
      <c r="I7" s="15"/>
      <c r="J7" s="15"/>
      <c r="K7" s="15"/>
      <c r="L7" s="15"/>
    </row>
    <row r="8" customFormat="false" ht="12.75" hidden="false" customHeight="true" outlineLevel="0" collapsed="false">
      <c r="A8" s="1" t="n">
        <v>480</v>
      </c>
      <c r="B8" s="12" t="n">
        <v>0.0455714389681816</v>
      </c>
      <c r="C8" s="12" t="n">
        <v>0.954428553581238</v>
      </c>
      <c r="D8" s="12" t="n">
        <v>0.040986780077219</v>
      </c>
      <c r="E8" s="12" t="n">
        <v>0.959013223648071</v>
      </c>
      <c r="F8" s="14"/>
    </row>
    <row r="9" customFormat="false" ht="12.75" hidden="false" customHeight="true" outlineLevel="0" collapsed="false">
      <c r="A9" s="1" t="n">
        <v>490</v>
      </c>
      <c r="B9" s="12" t="n">
        <v>0.042878519743681</v>
      </c>
      <c r="C9" s="12" t="n">
        <v>0.95712149143219</v>
      </c>
      <c r="D9" s="12" t="n">
        <v>0.0412447080016136</v>
      </c>
      <c r="E9" s="12" t="n">
        <v>0.958755314350128</v>
      </c>
      <c r="F9" s="17"/>
    </row>
    <row r="10" customFormat="false" ht="12.75" hidden="false" customHeight="true" outlineLevel="0" collapsed="false">
      <c r="A10" s="1" t="n">
        <v>500</v>
      </c>
      <c r="B10" s="12" t="n">
        <v>0.0386380665004253</v>
      </c>
      <c r="C10" s="12" t="n">
        <v>0.961361944675446</v>
      </c>
      <c r="D10" s="12" t="n">
        <v>0.0397339761257172</v>
      </c>
      <c r="E10" s="12" t="n">
        <v>0.960266053676605</v>
      </c>
    </row>
    <row r="11" customFormat="false" ht="12.75" hidden="false" customHeight="true" outlineLevel="0" collapsed="false">
      <c r="A11" s="1" t="n">
        <v>510</v>
      </c>
      <c r="B11" s="12" t="n">
        <v>0.0335115343332291</v>
      </c>
      <c r="C11" s="12" t="n">
        <v>0.966488480567932</v>
      </c>
      <c r="D11" s="12" t="n">
        <v>0.0369008965790272</v>
      </c>
      <c r="E11" s="12" t="n">
        <v>0.963099122047424</v>
      </c>
    </row>
    <row r="12" customFormat="false" ht="12.75" hidden="false" customHeight="true" outlineLevel="0" collapsed="false">
      <c r="A12" s="1" t="n">
        <v>520</v>
      </c>
      <c r="B12" s="12" t="n">
        <v>0.0280847791582346</v>
      </c>
      <c r="C12" s="12" t="n">
        <v>0.971915245056152</v>
      </c>
      <c r="D12" s="12" t="n">
        <v>0.0332000777125359</v>
      </c>
      <c r="E12" s="12" t="n">
        <v>0.966799914836884</v>
      </c>
    </row>
    <row r="13" customFormat="false" ht="12.75" hidden="false" customHeight="true" outlineLevel="0" collapsed="false">
      <c r="A13" s="1" t="n">
        <v>530</v>
      </c>
      <c r="B13" s="12" t="n">
        <v>0.0228333864361048</v>
      </c>
      <c r="C13" s="12" t="n">
        <v>0.977166593074799</v>
      </c>
      <c r="D13" s="12" t="n">
        <v>0.0290511008352041</v>
      </c>
      <c r="E13" s="12" t="n">
        <v>0.970948874950409</v>
      </c>
    </row>
    <row r="14" customFormat="false" ht="12.75" hidden="false" customHeight="true" outlineLevel="0" collapsed="false">
      <c r="A14" s="1" t="n">
        <v>540</v>
      </c>
      <c r="B14" s="12" t="n">
        <v>0.018108481541276</v>
      </c>
      <c r="C14" s="12" t="n">
        <v>0.981891512870789</v>
      </c>
      <c r="D14" s="12" t="n">
        <v>0.0248140152543783</v>
      </c>
      <c r="E14" s="12" t="n">
        <v>0.975185990333557</v>
      </c>
    </row>
    <row r="15" customFormat="false" ht="12.75" hidden="false" customHeight="true" outlineLevel="0" collapsed="false">
      <c r="A15" s="1" t="n">
        <v>550</v>
      </c>
      <c r="B15" s="12" t="n">
        <v>0.0141377905383706</v>
      </c>
      <c r="C15" s="12" t="n">
        <v>0.985862195491791</v>
      </c>
      <c r="D15" s="12" t="n">
        <v>0.020777802914381</v>
      </c>
      <c r="E15" s="12" t="n">
        <v>0.979222178459168</v>
      </c>
    </row>
    <row r="16" customFormat="false" ht="12.75" hidden="false" customHeight="true" outlineLevel="0" collapsed="false">
      <c r="A16" s="1" t="n">
        <v>560</v>
      </c>
      <c r="B16" s="12" t="n">
        <v>0.0110376179218292</v>
      </c>
      <c r="C16" s="12" t="n">
        <v>0.988962352275848</v>
      </c>
      <c r="D16" s="12" t="n">
        <v>0.0171579588204622</v>
      </c>
      <c r="E16" s="12" t="n">
        <v>0.982842028141022</v>
      </c>
    </row>
    <row r="17" customFormat="false" ht="12.75" hidden="false" customHeight="true" outlineLevel="0" collapsed="false">
      <c r="A17" s="1" t="n">
        <v>570</v>
      </c>
      <c r="B17" s="12" t="n">
        <v>0.00883173011243343</v>
      </c>
      <c r="C17" s="12" t="n">
        <v>0.991168260574341</v>
      </c>
      <c r="D17" s="12" t="n">
        <v>0.014100338332355</v>
      </c>
      <c r="E17" s="12" t="n">
        <v>0.985899686813355</v>
      </c>
    </row>
    <row r="18" customFormat="false" ht="12.75" hidden="false" customHeight="true" outlineLevel="0" collapsed="false">
      <c r="A18" s="1" t="n">
        <v>580</v>
      </c>
      <c r="B18" s="12" t="n">
        <v>0.00747349578887224</v>
      </c>
      <c r="C18" s="12" t="n">
        <v>0.992526531219482</v>
      </c>
      <c r="D18" s="12" t="n">
        <v>0.0116891590878367</v>
      </c>
      <c r="E18" s="12" t="n">
        <v>0.988310813903809</v>
      </c>
    </row>
    <row r="19" customFormat="false" ht="12.75" hidden="false" customHeight="true" outlineLevel="0" collapsed="false">
      <c r="A19" s="1" t="n">
        <v>590</v>
      </c>
      <c r="B19" s="12" t="n">
        <v>0.00686820270493627</v>
      </c>
      <c r="C19" s="12" t="n">
        <v>0.993131816387177</v>
      </c>
      <c r="D19" s="12" t="n">
        <v>0.00995729491114616</v>
      </c>
      <c r="E19" s="12" t="n">
        <v>0.990042686462402</v>
      </c>
    </row>
    <row r="20" customFormat="false" ht="12.75" hidden="false" customHeight="true" outlineLevel="0" collapsed="false">
      <c r="A20" s="1" t="n">
        <v>600</v>
      </c>
      <c r="B20" s="12" t="n">
        <v>0.00689330138266087</v>
      </c>
      <c r="C20" s="12" t="n">
        <v>0.993106722831726</v>
      </c>
      <c r="D20" s="12" t="n">
        <v>0.00889742374420166</v>
      </c>
      <c r="E20" s="12" t="n">
        <v>0.991102576255798</v>
      </c>
    </row>
    <row r="21" customFormat="false" ht="12.75" hidden="false" customHeight="true" outlineLevel="0" collapsed="false">
      <c r="A21" s="1" t="n">
        <v>610</v>
      </c>
      <c r="B21" s="12" t="n">
        <v>0.00741521967574954</v>
      </c>
      <c r="C21" s="12" t="n">
        <v>0.992584764957428</v>
      </c>
      <c r="D21" s="12" t="n">
        <v>0.00847292132675648</v>
      </c>
      <c r="E21" s="12" t="n">
        <v>0.991527080535889</v>
      </c>
    </row>
    <row r="22" customFormat="false" ht="12.75" hidden="false" customHeight="true" outlineLevel="0" collapsed="false">
      <c r="A22" s="1" t="n">
        <v>620</v>
      </c>
      <c r="B22" s="12" t="n">
        <v>0.00830221269279718</v>
      </c>
      <c r="C22" s="12" t="n">
        <v>0.991697788238525</v>
      </c>
      <c r="D22" s="12" t="n">
        <v>0.0086276987567544</v>
      </c>
      <c r="E22" s="12" t="n">
        <v>0.991372287273407</v>
      </c>
    </row>
    <row r="23" customFormat="false" ht="12.75" hidden="false" customHeight="true" outlineLevel="0" collapsed="false">
      <c r="A23" s="1" t="n">
        <v>630</v>
      </c>
      <c r="B23" s="12" t="n">
        <v>0.00943332072347403</v>
      </c>
      <c r="C23" s="12" t="n">
        <v>0.990566670894623</v>
      </c>
      <c r="D23" s="12" t="n">
        <v>0.00929455738514662</v>
      </c>
      <c r="E23" s="12" t="n">
        <v>0.99070543050766</v>
      </c>
    </row>
    <row r="24" customFormat="false" ht="12.75" hidden="false" customHeight="true" outlineLevel="0" collapsed="false">
      <c r="A24" s="1" t="n">
        <v>640</v>
      </c>
      <c r="B24" s="12" t="n">
        <v>0.0107038924470544</v>
      </c>
      <c r="C24" s="12" t="n">
        <v>0.989296078681946</v>
      </c>
      <c r="D24" s="12" t="n">
        <v>0.010401850566268</v>
      </c>
      <c r="E24" s="12" t="n">
        <v>0.989598155021668</v>
      </c>
    </row>
    <row r="25" customFormat="false" ht="12.75" hidden="false" customHeight="true" outlineLevel="0" collapsed="false">
      <c r="A25" s="1" t="n">
        <v>650</v>
      </c>
      <c r="B25" s="12" t="n">
        <v>0.0120283393189311</v>
      </c>
      <c r="C25" s="12" t="n">
        <v>0.987971663475037</v>
      </c>
      <c r="D25" s="12" t="n">
        <v>0.0118785016238689</v>
      </c>
      <c r="E25" s="12" t="n">
        <v>0.988121509552002</v>
      </c>
    </row>
    <row r="26" customFormat="false" ht="12.75" hidden="false" customHeight="true" outlineLevel="0" collapsed="false">
      <c r="A26" s="1" t="n">
        <v>660</v>
      </c>
      <c r="B26" s="12" t="n">
        <v>0.0133408037945628</v>
      </c>
      <c r="C26" s="12" t="n">
        <v>0.986659169197083</v>
      </c>
      <c r="D26" s="12" t="n">
        <v>0.0136575037613511</v>
      </c>
      <c r="E26" s="12" t="n">
        <v>0.986342489719391</v>
      </c>
    </row>
    <row r="27" customFormat="false" ht="12.75" hidden="false" customHeight="true" outlineLevel="0" collapsed="false">
      <c r="A27" s="1" t="n">
        <v>670</v>
      </c>
      <c r="B27" s="12" t="n">
        <v>0.0145943686366081</v>
      </c>
      <c r="C27" s="12" t="n">
        <v>0.985405623912811</v>
      </c>
      <c r="D27" s="12" t="n">
        <v>0.015678146854043</v>
      </c>
      <c r="E27" s="12" t="n">
        <v>0.98432183265686</v>
      </c>
    </row>
    <row r="28" customFormat="false" ht="12.75" hidden="false" customHeight="true" outlineLevel="0" collapsed="false">
      <c r="A28" s="1" t="n">
        <v>680</v>
      </c>
      <c r="B28" s="12" t="n">
        <v>0.0157593563199043</v>
      </c>
      <c r="C28" s="12" t="n">
        <v>0.984240651130676</v>
      </c>
      <c r="D28" s="12" t="n">
        <v>0.0178872141987085</v>
      </c>
      <c r="E28" s="12" t="n">
        <v>0.982112765312195</v>
      </c>
    </row>
    <row r="29" customFormat="false" ht="12.75" hidden="false" customHeight="true" outlineLevel="0" collapsed="false">
      <c r="A29" s="1" t="n">
        <v>690</v>
      </c>
      <c r="B29" s="12" t="n">
        <v>0.016821101307869</v>
      </c>
      <c r="C29" s="12" t="n">
        <v>0.983178913593292</v>
      </c>
      <c r="D29" s="12" t="n">
        <v>0.0202394127845764</v>
      </c>
      <c r="E29" s="12" t="n">
        <v>0.979760587215424</v>
      </c>
      <c r="G29" s="18"/>
      <c r="H29" s="14"/>
    </row>
    <row r="30" customFormat="false" ht="12.75" hidden="false" customHeight="true" outlineLevel="0" collapsed="false">
      <c r="A30" s="1" t="n">
        <v>700</v>
      </c>
      <c r="B30" s="12" t="n">
        <v>0.0177775118499994</v>
      </c>
      <c r="C30" s="12" t="n">
        <v>0.982222497463226</v>
      </c>
      <c r="D30" s="12" t="n">
        <v>0.022697227075696</v>
      </c>
      <c r="E30" s="12" t="n">
        <v>0.97730278968811</v>
      </c>
      <c r="G30" s="18"/>
      <c r="H30" s="14"/>
    </row>
    <row r="31" customFormat="false" ht="12.75" hidden="false" customHeight="true" outlineLevel="0" collapsed="false">
      <c r="A31" s="1" t="n">
        <v>710</v>
      </c>
      <c r="B31" s="12" t="n">
        <v>0.0186366233974695</v>
      </c>
      <c r="C31" s="12" t="n">
        <v>0.981363356113434</v>
      </c>
      <c r="D31" s="12" t="n">
        <v>0.0252304207533598</v>
      </c>
      <c r="E31" s="12" t="n">
        <v>0.974769592285156</v>
      </c>
      <c r="G31" s="18"/>
      <c r="H31" s="14"/>
    </row>
    <row r="32" customFormat="false" ht="12.75" hidden="false" customHeight="true" outlineLevel="0" collapsed="false">
      <c r="A32" s="1" t="n">
        <v>720</v>
      </c>
      <c r="B32" s="12" t="n">
        <v>0.019414272159338</v>
      </c>
      <c r="C32" s="12" t="n">
        <v>0.980585753917694</v>
      </c>
      <c r="D32" s="12" t="n">
        <v>0.0278153028339148</v>
      </c>
      <c r="E32" s="12" t="n">
        <v>0.972184717655182</v>
      </c>
      <c r="G32" s="18"/>
      <c r="H32" s="14"/>
    </row>
    <row r="33" customFormat="false" ht="12.75" hidden="false" customHeight="true" outlineLevel="0" collapsed="false">
      <c r="A33" s="1" t="n">
        <v>730</v>
      </c>
      <c r="B33" s="12" t="n">
        <v>0.020131966099143</v>
      </c>
      <c r="C33" s="12" t="n">
        <v>0.979868054389954</v>
      </c>
      <c r="D33" s="12" t="n">
        <v>0.0304338820278645</v>
      </c>
      <c r="E33" s="12" t="n">
        <v>0.969566106796265</v>
      </c>
      <c r="G33" s="18"/>
      <c r="H33" s="14"/>
    </row>
    <row r="34" customFormat="false" ht="12.75" hidden="false" customHeight="true" outlineLevel="0" collapsed="false">
      <c r="A34" s="1" t="n">
        <v>740</v>
      </c>
      <c r="B34" s="12" t="n">
        <v>0.0208150036633015</v>
      </c>
      <c r="C34" s="12" t="n">
        <v>0.979184985160828</v>
      </c>
      <c r="D34" s="12" t="n">
        <v>0.0330729857087135</v>
      </c>
      <c r="E34" s="12" t="n">
        <v>0.966926991939545</v>
      </c>
      <c r="G34" s="18"/>
      <c r="H34" s="14"/>
    </row>
    <row r="35" customFormat="false" ht="12.75" hidden="false" customHeight="true" outlineLevel="0" collapsed="false">
      <c r="A35" s="1" t="n">
        <v>750</v>
      </c>
      <c r="B35" s="12" t="n">
        <v>0.0214908290654421</v>
      </c>
      <c r="C35" s="12" t="n">
        <v>0.978509187698364</v>
      </c>
      <c r="D35" s="12" t="n">
        <v>0.0357234179973602</v>
      </c>
      <c r="E35" s="12" t="n">
        <v>0.964276611804962</v>
      </c>
      <c r="G35" s="18"/>
      <c r="H35" s="14"/>
    </row>
    <row r="36" customFormat="false" ht="12.75" hidden="false" customHeight="true" outlineLevel="0" collapsed="false">
      <c r="G36" s="18"/>
      <c r="H36" s="14"/>
    </row>
    <row r="37" customFormat="false" ht="12.75" hidden="false" customHeight="true" outlineLevel="0" collapsed="false">
      <c r="G37" s="18"/>
      <c r="H37" s="14"/>
    </row>
    <row r="38" customFormat="false" ht="12.75" hidden="false" customHeight="true" outlineLevel="0" collapsed="false">
      <c r="G38" s="18"/>
      <c r="H38" s="14"/>
    </row>
    <row r="39" customFormat="false" ht="12.75" hidden="false" customHeight="true" outlineLevel="0" collapsed="false">
      <c r="G39" s="18"/>
      <c r="H39" s="14"/>
    </row>
    <row r="40" customFormat="false" ht="12.75" hidden="false" customHeight="true" outlineLevel="0" collapsed="false">
      <c r="G40" s="18"/>
      <c r="H40" s="14"/>
    </row>
    <row r="41" customFormat="false" ht="12.75" hidden="false" customHeight="true" outlineLevel="0" collapsed="false">
      <c r="G41" s="18"/>
      <c r="H41" s="14"/>
    </row>
    <row r="42" customFormat="false" ht="12.75" hidden="false" customHeight="true" outlineLevel="0" collapsed="false">
      <c r="G42" s="18"/>
      <c r="H42" s="14"/>
    </row>
    <row r="43" customFormat="false" ht="12.75" hidden="false" customHeight="true" outlineLevel="0" collapsed="false">
      <c r="G43" s="18"/>
      <c r="H43" s="14"/>
    </row>
    <row r="44" customFormat="false" ht="12.75" hidden="false" customHeight="true" outlineLevel="0" collapsed="false">
      <c r="G44" s="18"/>
      <c r="H44" s="14"/>
    </row>
    <row r="45" customFormat="false" ht="12.75" hidden="false" customHeight="true" outlineLevel="0" collapsed="false">
      <c r="G45" s="18"/>
      <c r="H45" s="14"/>
    </row>
    <row r="46" customFormat="false" ht="12.75" hidden="false" customHeight="true" outlineLevel="0" collapsed="false">
      <c r="G46" s="18"/>
      <c r="H46" s="14"/>
    </row>
    <row r="47" customFormat="false" ht="12.75" hidden="false" customHeight="true" outlineLevel="0" collapsed="false">
      <c r="G47" s="18"/>
      <c r="H47" s="14"/>
    </row>
    <row r="48" customFormat="false" ht="12.75" hidden="false" customHeight="true" outlineLevel="0" collapsed="false">
      <c r="G48" s="18"/>
      <c r="H48" s="14"/>
    </row>
    <row r="49" customFormat="false" ht="12.75" hidden="false" customHeight="true" outlineLevel="0" collapsed="false">
      <c r="G49" s="18"/>
      <c r="H49" s="14"/>
    </row>
    <row r="50" customFormat="false" ht="12.75" hidden="false" customHeight="true" outlineLevel="0" collapsed="false">
      <c r="G50" s="18"/>
      <c r="H50" s="14"/>
    </row>
    <row r="51" customFormat="false" ht="12.75" hidden="false" customHeight="true" outlineLevel="0" collapsed="false">
      <c r="G51" s="18"/>
      <c r="H51" s="14"/>
    </row>
    <row r="52" customFormat="false" ht="12.75" hidden="false" customHeight="true" outlineLevel="0" collapsed="false">
      <c r="G52" s="18"/>
      <c r="H52" s="14"/>
    </row>
    <row r="53" customFormat="false" ht="12.75" hidden="false" customHeight="true" outlineLevel="0" collapsed="false">
      <c r="G53" s="18"/>
      <c r="H53" s="14"/>
    </row>
    <row r="54" customFormat="false" ht="12.75" hidden="false" customHeight="true" outlineLevel="0" collapsed="false">
      <c r="G54" s="18"/>
      <c r="H54" s="14"/>
    </row>
    <row r="55" customFormat="false" ht="12.75" hidden="false" customHeight="true" outlineLevel="0" collapsed="false">
      <c r="G55" s="18"/>
      <c r="H55" s="14"/>
    </row>
    <row r="56" customFormat="false" ht="12.75" hidden="false" customHeight="true" outlineLevel="0" collapsed="false">
      <c r="G56" s="18"/>
      <c r="H56" s="14"/>
    </row>
    <row r="57" customFormat="false" ht="12.75" hidden="false" customHeight="true" outlineLevel="0" collapsed="false">
      <c r="G57" s="18"/>
      <c r="H57" s="14"/>
    </row>
    <row r="58" customFormat="false" ht="12.75" hidden="false" customHeight="true" outlineLevel="0" collapsed="false">
      <c r="G58" s="18"/>
      <c r="H58" s="14"/>
    </row>
    <row r="59" customFormat="false" ht="12.75" hidden="false" customHeight="true" outlineLevel="0" collapsed="false">
      <c r="G59" s="18"/>
      <c r="H59" s="14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K000000&amp;F</oddHeader>
    <oddFooter>&amp;C&amp;"MS Sans Serif,Regular"&amp;K00000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